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35872"/>
        <c:axId val="15336911"/>
      </c:lineChart>
      <c:catAx>
        <c:axId val="2023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36911"/>
        <c:crossesAt val="0"/>
        <c:auto val="1"/>
        <c:lblAlgn val="ctr"/>
        <c:lblOffset val="100"/>
        <c:noMultiLvlLbl val="0"/>
      </c:catAx>
      <c:valAx>
        <c:axId val="15336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35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00181"/>
        <c:axId val="87763910"/>
      </c:lineChart>
      <c:catAx>
        <c:axId val="3410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63910"/>
        <c:crossesAt val="0"/>
        <c:auto val="1"/>
        <c:lblAlgn val="ctr"/>
        <c:lblOffset val="100"/>
        <c:noMultiLvlLbl val="0"/>
      </c:catAx>
      <c:valAx>
        <c:axId val="87763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00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89362"/>
        <c:axId val="87872618"/>
      </c:lineChart>
      <c:catAx>
        <c:axId val="4338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72618"/>
        <c:crossesAt val="0"/>
        <c:auto val="1"/>
        <c:lblAlgn val="ctr"/>
        <c:lblOffset val="100"/>
        <c:noMultiLvlLbl val="0"/>
      </c:catAx>
      <c:valAx>
        <c:axId val="87872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89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